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47994"/>
        <c:axId val="56558494"/>
      </c:scatterChart>
      <c:valAx>
        <c:axId val="9824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94"/>
        <c:crossesAt val="0"/>
        <c:crossBetween val="midCat"/>
      </c:valAx>
      <c:valAx>
        <c:axId val="5655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8308"/>
        <c:axId val="99575085"/>
      </c:scatterChart>
      <c:valAx>
        <c:axId val="1858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085"/>
        <c:crossesAt val="0"/>
        <c:crossBetween val="midCat"/>
      </c:valAx>
      <c:valAx>
        <c:axId val="9957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